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2026 год" sheetId="13" state="visible" r:id="rId14"/>
  </sheets>
  <definedNames>
    <definedName function="false" hidden="false" localSheetId="12" name="_xlnm.Print_Area" vbProcedure="false">'2026 год'!$A$1:$DA$23</definedName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6 года</t>
  </si>
  <si>
    <t xml:space="preserve">на март 2026 года</t>
  </si>
  <si>
    <t xml:space="preserve">на апрель 2026 года</t>
  </si>
  <si>
    <t xml:space="preserve">на май 2026 года</t>
  </si>
  <si>
    <t xml:space="preserve">на июнь 2026 года</t>
  </si>
  <si>
    <t xml:space="preserve">на июль 2026 года</t>
  </si>
  <si>
    <t xml:space="preserve">на август 2026 года</t>
  </si>
  <si>
    <t xml:space="preserve">на сентябрь 2026 года</t>
  </si>
  <si>
    <t xml:space="preserve">на октябрь 2026 года</t>
  </si>
  <si>
    <t xml:space="preserve">на ноябрь 2026 года</t>
  </si>
  <si>
    <t xml:space="preserve">на декабрь 2026 года</t>
  </si>
  <si>
    <t xml:space="preserve">на 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22.205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9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53.17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20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22.205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312.039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13.38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403.63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8.76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11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312.03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969.63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477.698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23.23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54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969.6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460.776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77.4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8.34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39.36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2.23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8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460.77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5211.19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5791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f aca="false">январь!AV18+февраль!AV18+март!AV18+апрель!AV18+май!AV18+июнь!AV18+июль!AV18+август!AV18+сентябрь!AV18+октябрь!AV18+ноябрь!AV18+декабрь!AV18</f>
        <v>4058.71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f aca="false">январь!AV19+февраль!AV19+март!AV19+апрель!AV19+май!AV19+июнь!AV19+июль!AV19+август!AV19+сентябрь!AV19+октябрь!AV19+ноябрь!AV19+декабрь!AV19</f>
        <v>941.13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82.60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f aca="false">январь!AV21+февраль!AV21+март!AV21+апрель!AV21+май!AV21+июнь!AV21+июль!AV21+август!AV21+сентябрь!AV21+октябрь!AV21+ноябрь!AV21+декабрь!AV21</f>
        <v>190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5211.19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460.41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85.2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2.16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20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460.41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798.566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03.10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22.33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9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798.56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079.492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83.2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07.45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319.3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1.58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8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079.49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03.11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33.45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9.429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6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03.11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540.64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97.36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.38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540.64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34.632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93.60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.455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434.63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20.223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97.05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.655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6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420.223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09.45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50.4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6.59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3.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3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09.45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6-01-05T10:54:55Z</dcterms:modified>
  <cp:revision>0</cp:revision>
  <dc:subject/>
  <dc:title/>
</cp:coreProperties>
</file>